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. LUKES - NEWBURGH</t>
  </si>
  <si>
    <t xml:space="preserve">STATEWIDE RATE PERIOD:</t>
  </si>
  <si>
    <t xml:space="preserve"> </t>
  </si>
  <si>
    <t xml:space="preserve">APPEAL#:</t>
  </si>
  <si>
    <t xml:space="preserve">407500</t>
  </si>
  <si>
    <t xml:space="preserve">OPERATING CERT:</t>
  </si>
  <si>
    <t xml:space="preserve">350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48" activeCellId="0" sqref="B48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6</v>
      </c>
      <c r="C12" s="20" t="s">
        <v>14</v>
      </c>
      <c r="D12" s="20"/>
      <c r="E12" s="20" t="s">
        <v>15</v>
      </c>
      <c r="F12" s="22" t="s">
        <v>6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6</v>
      </c>
      <c r="G13" s="22" t="s">
        <v>6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3912.71</v>
      </c>
      <c r="C21" s="24" t="n">
        <v>3821.17</v>
      </c>
      <c r="D21" s="24" t="n">
        <v>3821.17</v>
      </c>
      <c r="E21" s="24" t="n">
        <v>77.07</v>
      </c>
      <c r="F21" s="25" t="n">
        <v>0.0818</v>
      </c>
      <c r="G21" s="25" t="n">
        <v>0.24</v>
      </c>
      <c r="H21" s="24" t="n">
        <v>23.87</v>
      </c>
      <c r="I21" s="24" t="n">
        <v>23.87</v>
      </c>
      <c r="J21" s="24" t="n">
        <v>1.19</v>
      </c>
      <c r="K21" s="24" t="n"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2</v>
      </c>
      <c r="B23" s="24" t="n">
        <v>3912.71</v>
      </c>
      <c r="C23" s="24" t="n">
        <v>3821.17</v>
      </c>
      <c r="D23" s="24" t="n">
        <v>3821.17</v>
      </c>
      <c r="E23" s="24" t="n">
        <v>77.07</v>
      </c>
      <c r="F23" s="25" t="n">
        <v>0.0818</v>
      </c>
      <c r="G23" s="25" t="n">
        <v>0.24</v>
      </c>
      <c r="H23" s="24" t="n">
        <v>23.87</v>
      </c>
      <c r="I23" s="24" t="n">
        <v>23.87</v>
      </c>
      <c r="J23" s="24" t="n">
        <v>1.19</v>
      </c>
      <c r="K23" s="24" t="n"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6</v>
      </c>
      <c r="I34" s="22" t="s">
        <v>6</v>
      </c>
      <c r="J34" s="22" t="s">
        <v>6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7</v>
      </c>
      <c r="G35" s="20" t="s">
        <v>77</v>
      </c>
      <c r="H35" s="22" t="s">
        <v>6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1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1</v>
      </c>
      <c r="B42" s="24" t="n">
        <v>47.06</v>
      </c>
      <c r="C42" s="24" t="n">
        <v>47.75</v>
      </c>
      <c r="D42" s="24" t="n">
        <v>25.45</v>
      </c>
      <c r="E42" s="24" t="n">
        <v>25.45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12.71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2</v>
      </c>
      <c r="B44" s="24" t="n">
        <v>47.06</v>
      </c>
      <c r="C44" s="24" t="n">
        <v>47.75</v>
      </c>
      <c r="D44" s="24" t="n">
        <v>25.45</v>
      </c>
      <c r="E44" s="24" t="n">
        <v>25.45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12.71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3:37Z</cp:lastPrinted>
  <dcterms:modified xsi:type="dcterms:W3CDTF">2004-12-02T17:33:38Z</dcterms:modified>
  <cp:revision>0</cp:revision>
  <dc:subject/>
  <dc:title/>
</cp:coreProperties>
</file>